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67205"/>
        <c:axId val="4723082"/>
      </c:lineChart>
      <c:catAx>
        <c:axId val="1266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082"/>
        <c:crossesAt val="0"/>
        <c:auto val="1"/>
        <c:lblAlgn val="ctr"/>
        <c:lblOffset val="100"/>
        <c:noMultiLvlLbl val="0"/>
      </c:catAx>
      <c:valAx>
        <c:axId val="4723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7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23126"/>
        <c:axId val="97021894"/>
      </c:lineChart>
      <c:catAx>
        <c:axId val="3932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1894"/>
        <c:crossesAt val="0"/>
        <c:auto val="1"/>
        <c:lblAlgn val="ctr"/>
        <c:lblOffset val="100"/>
        <c:noMultiLvlLbl val="0"/>
      </c:catAx>
      <c:valAx>
        <c:axId val="97021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3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52940"/>
        <c:axId val="72764667"/>
      </c:lineChart>
      <c:catAx>
        <c:axId val="1735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4667"/>
        <c:crossesAt val="0"/>
        <c:auto val="1"/>
        <c:lblAlgn val="ctr"/>
        <c:lblOffset val="100"/>
        <c:noMultiLvlLbl val="0"/>
      </c:catAx>
      <c:valAx>
        <c:axId val="72764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2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77201"/>
        <c:axId val="14708912"/>
      </c:lineChart>
      <c:catAx>
        <c:axId val="5457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8912"/>
        <c:crossesAt val="0"/>
        <c:auto val="1"/>
        <c:lblAlgn val="ctr"/>
        <c:lblOffset val="100"/>
        <c:noMultiLvlLbl val="0"/>
      </c:catAx>
      <c:valAx>
        <c:axId val="14708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7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